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príloha č.9</t>
  </si>
  <si>
    <t xml:space="preserve">Úprava rozpočtu na rok 2016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. rozpočet</t>
  </si>
  <si>
    <t xml:space="preserve">ŠR</t>
  </si>
  <si>
    <t xml:space="preserve">Zriaďovateľ</t>
  </si>
  <si>
    <t xml:space="preserve">iné</t>
  </si>
  <si>
    <t xml:space="preserve">upravený rozpočet</t>
  </si>
  <si>
    <t xml:space="preserve">upr.rozp.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8" min="7" style="0" width="6.7"/>
    <col collapsed="false" customWidth="true" hidden="false" outlineLevel="0" max="9" min="9" style="0" width="6.41"/>
    <col collapsed="false" customWidth="true" hidden="false" outlineLevel="0" max="11" min="10" style="0" width="6.7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6.85"/>
    <col collapsed="false" customWidth="true" hidden="false" outlineLevel="0" max="18" min="18" style="0" width="5.85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8.85"/>
    <col collapsed="false" customWidth="true" hidden="false" outlineLevel="0" max="24" min="24" style="0" width="6.41"/>
    <col collapsed="false" customWidth="true" hidden="false" outlineLevel="0" max="25" min="25" style="0" width="8.28"/>
  </cols>
  <sheetData>
    <row r="4" customFormat="false" ht="12.75" hidden="false" customHeight="false" outlineLevel="0" collapsed="false">
      <c r="W4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4" t="s">
        <v>12</v>
      </c>
      <c r="N11" s="15" t="s">
        <v>13</v>
      </c>
      <c r="O11" s="15"/>
      <c r="P11" s="15"/>
      <c r="Q11" s="16" t="s">
        <v>14</v>
      </c>
      <c r="R11" s="16"/>
      <c r="S11" s="16"/>
      <c r="T11" s="15" t="s">
        <v>15</v>
      </c>
      <c r="U11" s="15"/>
      <c r="V11" s="15"/>
      <c r="W11" s="17" t="s">
        <v>10</v>
      </c>
      <c r="X11" s="18" t="s">
        <v>11</v>
      </c>
      <c r="Y11" s="19" t="s">
        <v>16</v>
      </c>
    </row>
    <row r="12" customFormat="false" ht="18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4"/>
      <c r="N12" s="20" t="s">
        <v>10</v>
      </c>
      <c r="O12" s="21" t="s">
        <v>11</v>
      </c>
      <c r="P12" s="22" t="s">
        <v>17</v>
      </c>
      <c r="Q12" s="21" t="s">
        <v>10</v>
      </c>
      <c r="R12" s="23" t="s">
        <v>11</v>
      </c>
      <c r="S12" s="24" t="s">
        <v>17</v>
      </c>
      <c r="T12" s="20" t="s">
        <v>10</v>
      </c>
      <c r="U12" s="25" t="s">
        <v>11</v>
      </c>
      <c r="V12" s="26" t="s">
        <v>17</v>
      </c>
      <c r="W12" s="17"/>
      <c r="X12" s="18"/>
      <c r="Y12" s="19"/>
    </row>
    <row r="13" customFormat="false" ht="21" hidden="false" customHeight="true" outlineLevel="0" collapsed="false">
      <c r="A13" s="27" t="s">
        <v>18</v>
      </c>
      <c r="B13" s="28" t="n">
        <f aca="false">SUM(B14:B22)</f>
        <v>47250</v>
      </c>
      <c r="C13" s="29" t="n">
        <f aca="false">SUM(C14:C22)</f>
        <v>-3920</v>
      </c>
      <c r="D13" s="30" t="n">
        <f aca="false">SUM(D14:D22)</f>
        <v>43330</v>
      </c>
      <c r="E13" s="31" t="n">
        <f aca="false">SUM(E14:E21)</f>
        <v>4627</v>
      </c>
      <c r="F13" s="29" t="n">
        <f aca="false">SUM(F14:F21)</f>
        <v>3670</v>
      </c>
      <c r="G13" s="32" t="n">
        <f aca="false">SUM(G14:G21)</f>
        <v>8297</v>
      </c>
      <c r="H13" s="31" t="n">
        <f aca="false">SUM(H14:H21)</f>
        <v>16753</v>
      </c>
      <c r="I13" s="29" t="n">
        <f aca="false">SUM(I14:I21)</f>
        <v>13800</v>
      </c>
      <c r="J13" s="30" t="n">
        <f aca="false">SUM(J14:J21)</f>
        <v>30553</v>
      </c>
      <c r="K13" s="33" t="n">
        <f aca="false">SUM(K14:K22)</f>
        <v>2350</v>
      </c>
      <c r="L13" s="29" t="n">
        <f aca="false">SUM(L14:L22)</f>
        <v>1600</v>
      </c>
      <c r="M13" s="34" t="n">
        <f aca="false">SUM(M14:M22)</f>
        <v>3950</v>
      </c>
      <c r="N13" s="35" t="n">
        <f aca="false">SUM(N14:N22)</f>
        <v>6586359</v>
      </c>
      <c r="O13" s="36" t="n">
        <f aca="false">SUM(O14:O22)</f>
        <v>191501</v>
      </c>
      <c r="P13" s="37" t="n">
        <f aca="false">SUM(P14:P22)</f>
        <v>6777860</v>
      </c>
      <c r="Q13" s="33" t="n">
        <f aca="false">SUM(Q14:Q22)</f>
        <v>18200</v>
      </c>
      <c r="R13" s="29" t="n">
        <f aca="false">SUM(R14:R22)</f>
        <v>-2000</v>
      </c>
      <c r="S13" s="34" t="n">
        <f aca="false">SUM(S14:S22)</f>
        <v>16200</v>
      </c>
      <c r="T13" s="28" t="n">
        <f aca="false">SUM(T14:T22)</f>
        <v>7940</v>
      </c>
      <c r="U13" s="33" t="n">
        <f aca="false">SUM(U14:U22)</f>
        <v>4700</v>
      </c>
      <c r="V13" s="30" t="n">
        <f aca="false">SUM(V14:V22)</f>
        <v>12640</v>
      </c>
      <c r="W13" s="33" t="n">
        <f aca="false">SUM(W14:W22)</f>
        <v>6683479</v>
      </c>
      <c r="X13" s="29" t="n">
        <f aca="false">SUM(X14:X22)</f>
        <v>209351</v>
      </c>
      <c r="Y13" s="30" t="n">
        <f aca="false">SUM(Y14:Y22)</f>
        <v>6892830</v>
      </c>
    </row>
    <row r="14" customFormat="false" ht="18" hidden="false" customHeight="true" outlineLevel="0" collapsed="false">
      <c r="A14" s="38" t="s">
        <v>19</v>
      </c>
      <c r="B14" s="39" t="n">
        <v>2730</v>
      </c>
      <c r="C14" s="40" t="n">
        <v>0</v>
      </c>
      <c r="D14" s="41" t="n">
        <f aca="false">SUM(B14+C14)</f>
        <v>2730</v>
      </c>
      <c r="E14" s="42" t="n">
        <v>0</v>
      </c>
      <c r="F14" s="40" t="n">
        <v>0</v>
      </c>
      <c r="G14" s="43" t="n">
        <f aca="false">SUM(E14:F14)</f>
        <v>0</v>
      </c>
      <c r="H14" s="42" t="n">
        <v>0</v>
      </c>
      <c r="I14" s="40" t="n">
        <v>3060</v>
      </c>
      <c r="J14" s="43" t="n">
        <f aca="false">SUM(H14:I14)</f>
        <v>3060</v>
      </c>
      <c r="K14" s="44" t="n">
        <v>500</v>
      </c>
      <c r="L14" s="40" t="n">
        <v>0</v>
      </c>
      <c r="M14" s="45" t="n">
        <f aca="false">SUM(K14+L14)</f>
        <v>500</v>
      </c>
      <c r="N14" s="39" t="n">
        <v>761014</v>
      </c>
      <c r="O14" s="44" t="n">
        <v>22917</v>
      </c>
      <c r="P14" s="43" t="n">
        <f aca="false">SUM(N14+O14)</f>
        <v>783931</v>
      </c>
      <c r="Q14" s="44" t="n">
        <v>4570</v>
      </c>
      <c r="R14" s="40" t="n">
        <v>-1600</v>
      </c>
      <c r="S14" s="45" t="n">
        <f aca="false">SUM(Q14+R14)</f>
        <v>2970</v>
      </c>
      <c r="T14" s="39" t="n">
        <v>1300</v>
      </c>
      <c r="U14" s="40" t="n">
        <v>3850</v>
      </c>
      <c r="V14" s="41" t="n">
        <f aca="false">SUM(T14+U14)</f>
        <v>5150</v>
      </c>
      <c r="W14" s="46" t="n">
        <f aca="false">SUM(B14+E14+H14+K14+N14+Q14+T14)</f>
        <v>770114</v>
      </c>
      <c r="X14" s="47" t="n">
        <f aca="false">SUM(C14+F14+I14+L14+O14+R14+U14)</f>
        <v>28227</v>
      </c>
      <c r="Y14" s="48" t="n">
        <f aca="false">SUM(D14+G14+J14+M14+P14+S14+V14)</f>
        <v>798341</v>
      </c>
      <c r="AA14" s="49"/>
      <c r="AB14" s="49"/>
    </row>
    <row r="15" customFormat="false" ht="18" hidden="false" customHeight="true" outlineLevel="0" collapsed="false">
      <c r="A15" s="50" t="s">
        <v>20</v>
      </c>
      <c r="B15" s="51" t="n">
        <v>1000</v>
      </c>
      <c r="C15" s="52" t="n">
        <v>0</v>
      </c>
      <c r="D15" s="53" t="n">
        <f aca="false">SUM(B15+C15)</f>
        <v>1000</v>
      </c>
      <c r="E15" s="54" t="n">
        <v>3700</v>
      </c>
      <c r="F15" s="52" t="n">
        <v>-800</v>
      </c>
      <c r="G15" s="43" t="n">
        <f aca="false">SUM(E15:F15)</f>
        <v>2900</v>
      </c>
      <c r="H15" s="54" t="n">
        <v>300</v>
      </c>
      <c r="I15" s="52" t="n">
        <v>2740</v>
      </c>
      <c r="J15" s="43" t="n">
        <f aca="false">SUM(H15:I15)</f>
        <v>3040</v>
      </c>
      <c r="K15" s="55" t="n">
        <v>0</v>
      </c>
      <c r="L15" s="52" t="n">
        <v>0</v>
      </c>
      <c r="M15" s="56" t="n">
        <f aca="false">SUM(K15+L15)</f>
        <v>0</v>
      </c>
      <c r="N15" s="51" t="n">
        <v>1023418</v>
      </c>
      <c r="O15" s="55" t="n">
        <v>5048</v>
      </c>
      <c r="P15" s="57" t="n">
        <f aca="false">SUM(N15+O15)</f>
        <v>1028466</v>
      </c>
      <c r="Q15" s="55" t="n">
        <v>3500</v>
      </c>
      <c r="R15" s="52" t="n">
        <v>1900</v>
      </c>
      <c r="S15" s="56" t="n">
        <f aca="false">SUM(Q15+R15)</f>
        <v>5400</v>
      </c>
      <c r="T15" s="51" t="n">
        <v>0</v>
      </c>
      <c r="U15" s="52" t="n">
        <v>800</v>
      </c>
      <c r="V15" s="53" t="n">
        <f aca="false">SUM(T15+U15)</f>
        <v>800</v>
      </c>
      <c r="W15" s="42" t="n">
        <f aca="false">SUM(B15+E15+H15+K15+N15+Q15+T15)</f>
        <v>1031918</v>
      </c>
      <c r="X15" s="40" t="n">
        <f aca="false">SUM(C15+F15+I15+L15+O15+R15+U15)</f>
        <v>9688</v>
      </c>
      <c r="Y15" s="41" t="n">
        <f aca="false">SUM(D15+G15+J15+M15+P15+S15+V15)</f>
        <v>1041606</v>
      </c>
      <c r="AA15" s="49"/>
      <c r="AB15" s="49"/>
    </row>
    <row r="16" customFormat="false" ht="18" hidden="false" customHeight="true" outlineLevel="0" collapsed="false">
      <c r="A16" s="50" t="s">
        <v>21</v>
      </c>
      <c r="B16" s="51" t="n">
        <v>500</v>
      </c>
      <c r="C16" s="52" t="n">
        <v>0</v>
      </c>
      <c r="D16" s="53" t="n">
        <f aca="false">SUM(B16+C16)</f>
        <v>500</v>
      </c>
      <c r="E16" s="54" t="n">
        <v>0</v>
      </c>
      <c r="F16" s="52" t="n">
        <v>0</v>
      </c>
      <c r="G16" s="43" t="n">
        <f aca="false">SUM(E16:F16)</f>
        <v>0</v>
      </c>
      <c r="H16" s="54" t="n">
        <v>3500</v>
      </c>
      <c r="I16" s="52" t="n">
        <v>2750</v>
      </c>
      <c r="J16" s="43" t="n">
        <f aca="false">SUM(H16:I16)</f>
        <v>6250</v>
      </c>
      <c r="K16" s="55" t="n">
        <v>0</v>
      </c>
      <c r="L16" s="52" t="n">
        <v>0</v>
      </c>
      <c r="M16" s="56" t="n">
        <f aca="false">SUM(K16+L16)</f>
        <v>0</v>
      </c>
      <c r="N16" s="51" t="n">
        <v>670555</v>
      </c>
      <c r="O16" s="55" t="n">
        <v>43786</v>
      </c>
      <c r="P16" s="57" t="n">
        <f aca="false">SUM(N16+O16)</f>
        <v>714341</v>
      </c>
      <c r="Q16" s="55" t="n">
        <v>500</v>
      </c>
      <c r="R16" s="52" t="n">
        <v>0</v>
      </c>
      <c r="S16" s="56" t="n">
        <f aca="false">SUM(Q16+R16)</f>
        <v>500</v>
      </c>
      <c r="T16" s="51" t="n">
        <v>350</v>
      </c>
      <c r="U16" s="52" t="n">
        <v>0</v>
      </c>
      <c r="V16" s="53" t="n">
        <f aca="false">SUM(T16+U16)</f>
        <v>350</v>
      </c>
      <c r="W16" s="42" t="n">
        <f aca="false">SUM(B16+E16+H16+K16+N16+Q16+T16)</f>
        <v>675405</v>
      </c>
      <c r="X16" s="40" t="n">
        <f aca="false">SUM(C16+F16+I16+L16+O16+R16+U16)</f>
        <v>46536</v>
      </c>
      <c r="Y16" s="41" t="n">
        <f aca="false">SUM(D16+G16+J16+M16+P16+S16+V16)</f>
        <v>721941</v>
      </c>
      <c r="AA16" s="49"/>
      <c r="AB16" s="49"/>
    </row>
    <row r="17" customFormat="false" ht="18" hidden="false" customHeight="true" outlineLevel="0" collapsed="false">
      <c r="A17" s="50" t="s">
        <v>22</v>
      </c>
      <c r="B17" s="51" t="n">
        <v>25500</v>
      </c>
      <c r="C17" s="52" t="n">
        <v>0</v>
      </c>
      <c r="D17" s="53" t="n">
        <f aca="false">SUM(B17+C17)</f>
        <v>25500</v>
      </c>
      <c r="E17" s="54" t="n">
        <v>0</v>
      </c>
      <c r="F17" s="52" t="n">
        <v>0</v>
      </c>
      <c r="G17" s="43" t="n">
        <f aca="false">SUM(E17:F17)</f>
        <v>0</v>
      </c>
      <c r="H17" s="54" t="n">
        <v>0</v>
      </c>
      <c r="I17" s="52" t="n">
        <v>1400</v>
      </c>
      <c r="J17" s="43" t="n">
        <f aca="false">SUM(H17:I17)</f>
        <v>1400</v>
      </c>
      <c r="K17" s="55" t="n">
        <v>0</v>
      </c>
      <c r="L17" s="52" t="n">
        <v>0</v>
      </c>
      <c r="M17" s="56" t="n">
        <f aca="false">SUM(K17+L17)</f>
        <v>0</v>
      </c>
      <c r="N17" s="51" t="n">
        <v>585607</v>
      </c>
      <c r="O17" s="55" t="n">
        <v>26116</v>
      </c>
      <c r="P17" s="57" t="n">
        <f aca="false">SUM(N17+O17)</f>
        <v>611723</v>
      </c>
      <c r="Q17" s="55" t="n">
        <v>4560</v>
      </c>
      <c r="R17" s="52" t="n">
        <v>0</v>
      </c>
      <c r="S17" s="56" t="n">
        <f aca="false">SUM(Q17+R17)</f>
        <v>4560</v>
      </c>
      <c r="T17" s="51" t="n">
        <v>3900</v>
      </c>
      <c r="U17" s="52" t="n">
        <v>0</v>
      </c>
      <c r="V17" s="53" t="n">
        <f aca="false">SUM(T17+U17)</f>
        <v>3900</v>
      </c>
      <c r="W17" s="42" t="n">
        <f aca="false">SUM(B17+E17+H17+K17+N17+Q17+T17)</f>
        <v>619567</v>
      </c>
      <c r="X17" s="40" t="n">
        <f aca="false">SUM(C17+F17+I17+L17+O17+R17+U17)</f>
        <v>27516</v>
      </c>
      <c r="Y17" s="41" t="n">
        <f aca="false">SUM(D17+G17+J17+M17+P17+S17+V17)</f>
        <v>647083</v>
      </c>
      <c r="AA17" s="49"/>
      <c r="AB17" s="49"/>
    </row>
    <row r="18" customFormat="false" ht="18" hidden="false" customHeight="true" outlineLevel="0" collapsed="false">
      <c r="A18" s="50" t="s">
        <v>23</v>
      </c>
      <c r="B18" s="51" t="n">
        <v>2500</v>
      </c>
      <c r="C18" s="52" t="n">
        <v>0</v>
      </c>
      <c r="D18" s="53" t="n">
        <f aca="false">SUM(B18+C18)</f>
        <v>2500</v>
      </c>
      <c r="E18" s="54" t="n">
        <v>0</v>
      </c>
      <c r="F18" s="52" t="n">
        <v>4100</v>
      </c>
      <c r="G18" s="43" t="n">
        <f aca="false">SUM(E18:F18)</f>
        <v>4100</v>
      </c>
      <c r="H18" s="54" t="n">
        <v>0</v>
      </c>
      <c r="I18" s="52" t="n">
        <v>0</v>
      </c>
      <c r="J18" s="43" t="n">
        <f aca="false">SUM(H18:I18)</f>
        <v>0</v>
      </c>
      <c r="K18" s="55" t="n">
        <v>0</v>
      </c>
      <c r="L18" s="52" t="n">
        <v>500</v>
      </c>
      <c r="M18" s="56" t="n">
        <f aca="false">SUM(K18+L18)</f>
        <v>500</v>
      </c>
      <c r="N18" s="51" t="n">
        <v>609856</v>
      </c>
      <c r="O18" s="55" t="n">
        <v>18645</v>
      </c>
      <c r="P18" s="57" t="n">
        <f aca="false">SUM(N18+O18)</f>
        <v>628501</v>
      </c>
      <c r="Q18" s="55" t="n">
        <v>500</v>
      </c>
      <c r="R18" s="52" t="n">
        <v>0</v>
      </c>
      <c r="S18" s="56" t="n">
        <f aca="false">SUM(Q18+R18)</f>
        <v>500</v>
      </c>
      <c r="T18" s="51" t="n">
        <v>0</v>
      </c>
      <c r="U18" s="52" t="n">
        <v>50</v>
      </c>
      <c r="V18" s="53" t="n">
        <f aca="false">SUM(T18+U18)</f>
        <v>50</v>
      </c>
      <c r="W18" s="42" t="n">
        <f aca="false">SUM(B18+E18+H18+K18+N18+Q18+T18)</f>
        <v>612856</v>
      </c>
      <c r="X18" s="40" t="n">
        <f aca="false">SUM(C18+F18+I18+L18+O18+R18+U18)</f>
        <v>23295</v>
      </c>
      <c r="Y18" s="41" t="n">
        <f aca="false">SUM(D18+G18+J18+M18+P18+S18+V18)</f>
        <v>636151</v>
      </c>
      <c r="AA18" s="49"/>
      <c r="AB18" s="49"/>
    </row>
    <row r="19" customFormat="false" ht="18" hidden="false" customHeight="true" outlineLevel="0" collapsed="false">
      <c r="A19" s="50" t="s">
        <v>24</v>
      </c>
      <c r="B19" s="51" t="n">
        <v>4000</v>
      </c>
      <c r="C19" s="52" t="n">
        <v>0</v>
      </c>
      <c r="D19" s="53" t="n">
        <f aca="false">SUM(B19+C19)</f>
        <v>4000</v>
      </c>
      <c r="E19" s="54" t="n">
        <v>0</v>
      </c>
      <c r="F19" s="52" t="n">
        <v>0</v>
      </c>
      <c r="G19" s="43" t="n">
        <f aca="false">SUM(E19:F19)</f>
        <v>0</v>
      </c>
      <c r="H19" s="54" t="n">
        <v>0</v>
      </c>
      <c r="I19" s="52" t="n">
        <v>3000</v>
      </c>
      <c r="J19" s="43" t="n">
        <f aca="false">SUM(H19:I19)</f>
        <v>3000</v>
      </c>
      <c r="K19" s="55" t="n">
        <v>0</v>
      </c>
      <c r="L19" s="52" t="n">
        <v>600</v>
      </c>
      <c r="M19" s="56" t="n">
        <f aca="false">SUM(K19+L19)</f>
        <v>600</v>
      </c>
      <c r="N19" s="51" t="n">
        <v>1307844</v>
      </c>
      <c r="O19" s="55" t="n">
        <v>50804</v>
      </c>
      <c r="P19" s="57" t="n">
        <f aca="false">SUM(N19+O19)</f>
        <v>1358648</v>
      </c>
      <c r="Q19" s="55" t="n">
        <v>2920</v>
      </c>
      <c r="R19" s="52" t="n">
        <v>-1700</v>
      </c>
      <c r="S19" s="56" t="n">
        <f aca="false">SUM(Q19+R19)</f>
        <v>1220</v>
      </c>
      <c r="T19" s="51" t="n">
        <v>1580</v>
      </c>
      <c r="U19" s="52" t="n">
        <v>0</v>
      </c>
      <c r="V19" s="53" t="n">
        <f aca="false">SUM(T19+U19)</f>
        <v>1580</v>
      </c>
      <c r="W19" s="42" t="n">
        <f aca="false">SUM(B19+E19+H19+K19+N19+Q19+T19)</f>
        <v>1316344</v>
      </c>
      <c r="X19" s="40" t="n">
        <f aca="false">SUM(C19+F19+I19+L19+O19+R19+U19)</f>
        <v>52704</v>
      </c>
      <c r="Y19" s="41" t="n">
        <f aca="false">SUM(D19+G19+J19+M19+P19+S19+V19)</f>
        <v>1369048</v>
      </c>
      <c r="AA19" s="49"/>
      <c r="AB19" s="49"/>
    </row>
    <row r="20" customFormat="false" ht="18" hidden="false" customHeight="true" outlineLevel="0" collapsed="false">
      <c r="A20" s="50" t="s">
        <v>25</v>
      </c>
      <c r="B20" s="51" t="n">
        <v>10000</v>
      </c>
      <c r="C20" s="52" t="n">
        <v>-4670</v>
      </c>
      <c r="D20" s="53" t="n">
        <f aca="false">SUM(B20+C20)</f>
        <v>5330</v>
      </c>
      <c r="E20" s="54" t="n">
        <v>927</v>
      </c>
      <c r="F20" s="52" t="n">
        <v>-480</v>
      </c>
      <c r="G20" s="43" t="n">
        <f aca="false">SUM(E20:F20)</f>
        <v>447</v>
      </c>
      <c r="H20" s="54" t="n">
        <v>7273</v>
      </c>
      <c r="I20" s="52" t="n">
        <v>-4050</v>
      </c>
      <c r="J20" s="43" t="n">
        <f aca="false">SUM(H20:I20)</f>
        <v>3223</v>
      </c>
      <c r="K20" s="55" t="n">
        <v>0</v>
      </c>
      <c r="L20" s="52" t="n">
        <v>0</v>
      </c>
      <c r="M20" s="56" t="n">
        <f aca="false">SUM(K20+L20)</f>
        <v>0</v>
      </c>
      <c r="N20" s="51" t="n">
        <v>696289</v>
      </c>
      <c r="O20" s="55" t="n">
        <v>13894</v>
      </c>
      <c r="P20" s="57" t="n">
        <f aca="false">SUM(N20+O20)</f>
        <v>710183</v>
      </c>
      <c r="Q20" s="55" t="n">
        <v>300</v>
      </c>
      <c r="R20" s="52" t="n">
        <v>0</v>
      </c>
      <c r="S20" s="56" t="n">
        <f aca="false">SUM(Q20+R20)</f>
        <v>300</v>
      </c>
      <c r="T20" s="51" t="n">
        <v>510</v>
      </c>
      <c r="U20" s="52" t="n">
        <v>0</v>
      </c>
      <c r="V20" s="53" t="n">
        <f aca="false">SUM(T20+U20)</f>
        <v>510</v>
      </c>
      <c r="W20" s="42" t="n">
        <f aca="false">SUM(B20+E20+H20+K20+N20+Q20+T20)</f>
        <v>715299</v>
      </c>
      <c r="X20" s="40" t="n">
        <f aca="false">SUM(C20+F20+I20+L20+O20+R20+U20)</f>
        <v>4694</v>
      </c>
      <c r="Y20" s="41" t="n">
        <f aca="false">SUM(D20+G20+J20+M20+P20+S20+V20)</f>
        <v>719993</v>
      </c>
      <c r="AA20" s="49"/>
      <c r="AB20" s="49"/>
    </row>
    <row r="21" customFormat="false" ht="19.5" hidden="false" customHeight="true" outlineLevel="0" collapsed="false">
      <c r="A21" s="58" t="s">
        <v>26</v>
      </c>
      <c r="B21" s="59" t="n">
        <v>1020</v>
      </c>
      <c r="C21" s="60" t="n">
        <v>750</v>
      </c>
      <c r="D21" s="61" t="n">
        <f aca="false">SUM(B21+C21)</f>
        <v>1770</v>
      </c>
      <c r="E21" s="62" t="n">
        <v>0</v>
      </c>
      <c r="F21" s="60" t="n">
        <v>850</v>
      </c>
      <c r="G21" s="63" t="n">
        <f aca="false">SUM(E21:F21)</f>
        <v>850</v>
      </c>
      <c r="H21" s="62" t="n">
        <v>5680</v>
      </c>
      <c r="I21" s="60" t="n">
        <v>4900</v>
      </c>
      <c r="J21" s="63" t="n">
        <f aca="false">SUM(H21:I21)</f>
        <v>10580</v>
      </c>
      <c r="K21" s="64" t="n">
        <v>1850</v>
      </c>
      <c r="L21" s="60" t="n">
        <v>500</v>
      </c>
      <c r="M21" s="65" t="n">
        <f aca="false">SUM(K21+L21)</f>
        <v>2350</v>
      </c>
      <c r="N21" s="59" t="n">
        <v>931776</v>
      </c>
      <c r="O21" s="64" t="n">
        <v>10291</v>
      </c>
      <c r="P21" s="66" t="n">
        <f aca="false">SUM(N21+O21)</f>
        <v>942067</v>
      </c>
      <c r="Q21" s="64" t="n">
        <v>1350</v>
      </c>
      <c r="R21" s="60" t="n">
        <v>-600</v>
      </c>
      <c r="S21" s="65" t="n">
        <f aca="false">SUM(Q21+R21)</f>
        <v>750</v>
      </c>
      <c r="T21" s="59" t="n">
        <v>300</v>
      </c>
      <c r="U21" s="60" t="n">
        <v>0</v>
      </c>
      <c r="V21" s="61" t="n">
        <f aca="false">SUM(T21+U21)</f>
        <v>300</v>
      </c>
      <c r="W21" s="67" t="n">
        <f aca="false">SUM(B21+E21+H21+K21+N21+Q21+T21)</f>
        <v>941976</v>
      </c>
      <c r="X21" s="68" t="n">
        <f aca="false">SUM(C21+F21+I21+L21+O21+R21+U21)</f>
        <v>16691</v>
      </c>
      <c r="Y21" s="69" t="n">
        <f aca="false">SUM(D21+G21+J21+M21+P21+S21+V21)</f>
        <v>958667</v>
      </c>
      <c r="AA21" s="49"/>
      <c r="AB21" s="49"/>
    </row>
    <row r="22" customFormat="false" ht="11.25" hidden="true" customHeight="true" outlineLevel="0" collapsed="false">
      <c r="A22" s="70"/>
      <c r="B22" s="71"/>
      <c r="C22" s="72"/>
      <c r="D22" s="73" t="n">
        <f aca="false">SUM(B22+C22)</f>
        <v>0</v>
      </c>
      <c r="E22" s="74"/>
      <c r="F22" s="74"/>
      <c r="G22" s="74"/>
      <c r="H22" s="74"/>
      <c r="I22" s="74"/>
      <c r="J22" s="74"/>
      <c r="K22" s="75"/>
      <c r="L22" s="72"/>
      <c r="M22" s="76" t="n">
        <f aca="false">SUM(K22+L22)</f>
        <v>0</v>
      </c>
      <c r="N22" s="77"/>
      <c r="O22" s="78"/>
      <c r="P22" s="79" t="n">
        <f aca="false">SUM(N22+O22)</f>
        <v>0</v>
      </c>
      <c r="Q22" s="75"/>
      <c r="R22" s="72"/>
      <c r="S22" s="76" t="n">
        <f aca="false">SUM(Q22+R22)</f>
        <v>0</v>
      </c>
      <c r="T22" s="71"/>
      <c r="U22" s="72"/>
      <c r="V22" s="73" t="n">
        <f aca="false">SUM(T22+U22)</f>
        <v>0</v>
      </c>
      <c r="W22" s="74" t="n">
        <f aca="false">SUM(B22+K22+N22+Q22+T22)</f>
        <v>0</v>
      </c>
      <c r="X22" s="80" t="n">
        <f aca="false">SUM(C22+L22+O22+R22+U22)</f>
        <v>0</v>
      </c>
      <c r="Y22" s="81" t="n">
        <f aca="false">SUM(D22+M22+P22+S22+V22)</f>
        <v>0</v>
      </c>
      <c r="AA22" s="49"/>
      <c r="AB22" s="4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82"/>
      <c r="Q23" s="4"/>
      <c r="R23" s="4"/>
      <c r="S23" s="4"/>
      <c r="T23" s="4"/>
      <c r="U23" s="4"/>
      <c r="V23" s="4"/>
      <c r="W23" s="83"/>
      <c r="X23" s="82"/>
      <c r="Y23" s="83"/>
      <c r="AA23" s="49"/>
      <c r="AB23" s="4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82"/>
      <c r="Q24" s="4"/>
      <c r="R24" s="4"/>
      <c r="S24" s="4"/>
      <c r="T24" s="4"/>
      <c r="U24" s="4"/>
      <c r="V24" s="4"/>
      <c r="W24" s="83"/>
      <c r="X24" s="82"/>
      <c r="Y24" s="8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82"/>
      <c r="Q25" s="4"/>
      <c r="R25" s="4"/>
      <c r="S25" s="4"/>
      <c r="T25" s="4"/>
      <c r="U25" s="4"/>
      <c r="V25" s="4"/>
      <c r="W25" s="83"/>
      <c r="X25" s="82"/>
      <c r="Y25" s="8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82"/>
      <c r="Q26" s="4"/>
      <c r="R26" s="4"/>
      <c r="S26" s="4"/>
      <c r="T26" s="4"/>
      <c r="U26" s="4"/>
      <c r="V26" s="4"/>
      <c r="W26" s="83"/>
      <c r="X26" s="82"/>
      <c r="Y26" s="83"/>
    </row>
  </sheetData>
  <mergeCells count="28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12T07:29:33Z</cp:lastPrinted>
  <dcterms:modified xsi:type="dcterms:W3CDTF">2016-10-12T07:29:49Z</dcterms:modified>
  <cp:revision>0</cp:revision>
  <dc:subject/>
  <dc:title/>
</cp:coreProperties>
</file>